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Usage by Grade Levels" sheetId="1" state="visible" r:id="rId2"/>
    <sheet name="Programs Usage by Group" sheetId="2" state="visible" r:id="rId3"/>
    <sheet name="Intervention Usage by Tier" sheetId="3" state="visible" r:id="rId4"/>
    <sheet name="Intervention Usage by Grade" sheetId="4" state="visible" r:id="rId5"/>
    <sheet name="Intervention Usage by Group" sheetId="5" state="visible" r:id="rId6"/>
    <sheet name="Assessments Usage" sheetId="6" state="visible" r:id="rId7"/>
    <sheet name="Sheet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2"/>
          <c:w val="0.85517390365089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7!$B$1</c:f>
              <c:strCache>
                <c:ptCount val="1"/>
                <c:pt idx="0">
                  <c:v>Kindert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B$2:$B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34782608695652</c:v>
                </c:pt>
                <c:pt idx="7">
                  <c:v>0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</c:v>
                </c:pt>
                <c:pt idx="12">
                  <c:v>0.17391304347826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173913043478261</c:v>
                </c:pt>
                <c:pt idx="23">
                  <c:v>0</c:v>
                </c:pt>
                <c:pt idx="24">
                  <c:v>0.130434782608696</c:v>
                </c:pt>
                <c:pt idx="25">
                  <c:v>0</c:v>
                </c:pt>
                <c:pt idx="26">
                  <c:v>0</c:v>
                </c:pt>
                <c:pt idx="27">
                  <c:v>0.130434782608696</c:v>
                </c:pt>
                <c:pt idx="28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7!$C$1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C$2:$C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17391304347826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217391304347826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2"/>
          <c:order val="2"/>
          <c:tx>
            <c:strRef>
              <c:f>[1]Sheet7!$D$1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D$2:$D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04347826086957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173913043478261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7!$E$1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E$2:$E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869565217391304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7!$F$1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F$2:$F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434782608695652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tx>
            <c:strRef>
              <c:f>[1]Sheet7!$G$1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G$2:$G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8695652173913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30434782608696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tx>
            <c:strRef>
              <c:f>[1]Sheet7!$H$1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H$2:$H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69565217391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</c:v>
                </c:pt>
                <c:pt idx="27">
                  <c:v>0.0869565217391304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31947045"/>
        <c:axId val="99103763"/>
      </c:barChart>
      <c:catAx>
        <c:axId val="319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3763"/>
        <c:crossesAt val="0"/>
        <c:auto val="1"/>
        <c:lblAlgn val="ctr"/>
        <c:lblOffset val="100"/>
        <c:noMultiLvlLbl val="0"/>
      </c:catAx>
      <c:valAx>
        <c:axId val="9910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62194858501"/>
          <c:y val="0.376792200344103"/>
          <c:w val="0.111255130697775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3944696478721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8!$B$1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B$2:$B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347826086956522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217391304347826</c:v>
                </c:pt>
                <c:pt idx="19">
                  <c:v>0.0434782608695652</c:v>
                </c:pt>
                <c:pt idx="20">
                  <c:v>0.0434782608695652</c:v>
                </c:pt>
                <c:pt idx="21">
                  <c:v>0.217391304347826</c:v>
                </c:pt>
                <c:pt idx="22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8!$C$1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C$2:$C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60869565217391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217391304347826</c:v>
                </c:pt>
                <c:pt idx="18">
                  <c:v>0.130434782608696</c:v>
                </c:pt>
                <c:pt idx="19">
                  <c:v>0.0869565217391304</c:v>
                </c:pt>
                <c:pt idx="20">
                  <c:v>0</c:v>
                </c:pt>
                <c:pt idx="21">
                  <c:v>0.173913043478261</c:v>
                </c:pt>
                <c:pt idx="22">
                  <c:v>0.0869565217391304</c:v>
                </c:pt>
              </c:numCache>
            </c:numRef>
          </c:val>
        </c:ser>
        <c:ser>
          <c:idx val="2"/>
          <c:order val="2"/>
          <c:tx>
            <c:strRef>
              <c:f>[1]Sheet8!$D$1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D$2:$D$2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1304347826086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34782608695652</c:v>
                </c:pt>
                <c:pt idx="22">
                  <c:v>0.0869565217391304</c:v>
                </c:pt>
              </c:numCache>
            </c:numRef>
          </c:val>
        </c:ser>
        <c:gapWidth val="150"/>
        <c:overlap val="0"/>
        <c:axId val="25783846"/>
        <c:axId val="70211036"/>
      </c:barChart>
      <c:catAx>
        <c:axId val="257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036"/>
        <c:crossesAt val="0"/>
        <c:auto val="1"/>
        <c:lblAlgn val="ctr"/>
        <c:lblOffset val="100"/>
        <c:noMultiLvlLbl val="0"/>
      </c:catAx>
      <c:valAx>
        <c:axId val="7021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44701459249346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261262983495826"/>
          <c:w val="0.830719377835386"/>
          <c:h val="0.932517683043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6!$B$2</c:f>
              <c:strCache>
                <c:ptCount val="1"/>
                <c:pt idx="0">
                  <c:v>Tier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0869565217391304</c:v>
                </c:pt>
                <c:pt idx="5">
                  <c:v>0.0869565217391304</c:v>
                </c:pt>
                <c:pt idx="6">
                  <c:v>0.782608695652174</c:v>
                </c:pt>
                <c:pt idx="7">
                  <c:v>0.0434782608695652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60869565217391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6!$C$2</c:f>
              <c:strCache>
                <c:ptCount val="1"/>
                <c:pt idx="0">
                  <c:v>Tier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04347826086957</c:v>
                </c:pt>
                <c:pt idx="3">
                  <c:v>0.260869565217391</c:v>
                </c:pt>
                <c:pt idx="4">
                  <c:v>0.130434782608696</c:v>
                </c:pt>
                <c:pt idx="5">
                  <c:v>0.304347826086957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130434782608696</c:v>
                </c:pt>
                <c:pt idx="10">
                  <c:v>0.260869565217391</c:v>
                </c:pt>
                <c:pt idx="11">
                  <c:v>0.521739130434783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78260869565217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6!$D$2</c:f>
              <c:strCache>
                <c:ptCount val="1"/>
                <c:pt idx="0">
                  <c:v>Tier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D$3:$D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</c:v>
                </c:pt>
                <c:pt idx="2">
                  <c:v>0.434782608695652</c:v>
                </c:pt>
                <c:pt idx="3">
                  <c:v>0.304347826086957</c:v>
                </c:pt>
                <c:pt idx="4">
                  <c:v>0.0434782608695652</c:v>
                </c:pt>
                <c:pt idx="5">
                  <c:v>0.260869565217391</c:v>
                </c:pt>
                <c:pt idx="6">
                  <c:v>0.391304347826087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.217391304347826</c:v>
                </c:pt>
                <c:pt idx="11">
                  <c:v>0.260869565217391</c:v>
                </c:pt>
                <c:pt idx="12">
                  <c:v>0.0434782608695652</c:v>
                </c:pt>
                <c:pt idx="13">
                  <c:v>0.130434782608696</c:v>
                </c:pt>
                <c:pt idx="14">
                  <c:v>0.0434782608695652</c:v>
                </c:pt>
                <c:pt idx="15">
                  <c:v>0.217391304347826</c:v>
                </c:pt>
                <c:pt idx="16">
                  <c:v>0</c:v>
                </c:pt>
                <c:pt idx="17">
                  <c:v>0.173913043478261</c:v>
                </c:pt>
                <c:pt idx="18">
                  <c:v>0.260869565217391</c:v>
                </c:pt>
              </c:numCache>
            </c:numRef>
          </c:val>
        </c:ser>
        <c:gapWidth val="150"/>
        <c:overlap val="0"/>
        <c:axId val="16023922"/>
        <c:axId val="54280312"/>
      </c:barChart>
      <c:catAx>
        <c:axId val="160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0312"/>
        <c:crossesAt val="0"/>
        <c:auto val="1"/>
        <c:lblAlgn val="ctr"/>
        <c:lblOffset val="100"/>
        <c:noMultiLvlLbl val="0"/>
      </c:catAx>
      <c:valAx>
        <c:axId val="5428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661481961547"/>
          <c:y val="0.445995029631046"/>
          <c:w val="0.060963491034780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666666666666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4!$B$2</c:f>
              <c:strCache>
                <c:ptCount val="1"/>
                <c:pt idx="0">
                  <c:v>Kinder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B$3:$B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91304347826087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347826086956522</c:v>
                </c:pt>
                <c:pt idx="6">
                  <c:v>0.826086956521739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0434782608695652</c:v>
                </c:pt>
                <c:pt idx="10">
                  <c:v>0.130434782608696</c:v>
                </c:pt>
                <c:pt idx="11">
                  <c:v>0.434782608695652</c:v>
                </c:pt>
                <c:pt idx="12">
                  <c:v>0</c:v>
                </c:pt>
                <c:pt idx="13">
                  <c:v>0</c:v>
                </c:pt>
                <c:pt idx="14">
                  <c:v>0.0869565217391304</c:v>
                </c:pt>
                <c:pt idx="15">
                  <c:v>0.173913043478261</c:v>
                </c:pt>
                <c:pt idx="16">
                  <c:v>0</c:v>
                </c:pt>
                <c:pt idx="17">
                  <c:v>0.0869565217391304</c:v>
                </c:pt>
                <c:pt idx="18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[1]Sheet4!$C$2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91304347826087</c:v>
                </c:pt>
                <c:pt idx="6">
                  <c:v>0.91304347826087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0434782608695652</c:v>
                </c:pt>
                <c:pt idx="10">
                  <c:v>0.173913043478261</c:v>
                </c:pt>
                <c:pt idx="11">
                  <c:v>0.565217391304348</c:v>
                </c:pt>
                <c:pt idx="12">
                  <c:v>0</c:v>
                </c:pt>
                <c:pt idx="13">
                  <c:v>0.173913043478261</c:v>
                </c:pt>
                <c:pt idx="14">
                  <c:v>0.0869565217391304</c:v>
                </c:pt>
                <c:pt idx="15">
                  <c:v>0.260869565217391</c:v>
                </c:pt>
                <c:pt idx="16">
                  <c:v>0</c:v>
                </c:pt>
                <c:pt idx="17">
                  <c:v>0.21739130434782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4!$D$2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D$3:$D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04347826086957</c:v>
                </c:pt>
                <c:pt idx="4">
                  <c:v>0</c:v>
                </c:pt>
                <c:pt idx="5">
                  <c:v>0.391304347826087</c:v>
                </c:pt>
                <c:pt idx="6">
                  <c:v>0.608695652173913</c:v>
                </c:pt>
                <c:pt idx="7">
                  <c:v>0.0869565217391304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565217391304348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34782608695652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3"/>
          <c:order val="3"/>
          <c:tx>
            <c:strRef>
              <c:f>[1]Sheet4!$E$2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E$3:$E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217391304347826</c:v>
                </c:pt>
                <c:pt idx="3">
                  <c:v>0.173913043478261</c:v>
                </c:pt>
                <c:pt idx="4">
                  <c:v>0</c:v>
                </c:pt>
                <c:pt idx="5">
                  <c:v>0.347826086956522</c:v>
                </c:pt>
                <c:pt idx="6">
                  <c:v>0.217391304347826</c:v>
                </c:pt>
                <c:pt idx="7">
                  <c:v>0</c:v>
                </c:pt>
                <c:pt idx="8">
                  <c:v>0.0869565217391304</c:v>
                </c:pt>
                <c:pt idx="9">
                  <c:v>0.217391304347826</c:v>
                </c:pt>
                <c:pt idx="10">
                  <c:v>0.304347826086957</c:v>
                </c:pt>
                <c:pt idx="11">
                  <c:v>0.391304347826087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521739130434783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4"/>
          <c:order val="4"/>
          <c:tx>
            <c:strRef>
              <c:f>[1]Sheet4!$F$2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F$3:$F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.0434782608695652</c:v>
                </c:pt>
                <c:pt idx="2">
                  <c:v>0.130434782608696</c:v>
                </c:pt>
                <c:pt idx="3">
                  <c:v>0.130434782608696</c:v>
                </c:pt>
                <c:pt idx="4">
                  <c:v>0</c:v>
                </c:pt>
                <c:pt idx="5">
                  <c:v>0.217391304347826</c:v>
                </c:pt>
                <c:pt idx="6">
                  <c:v>0.0869565217391304</c:v>
                </c:pt>
                <c:pt idx="7">
                  <c:v>0</c:v>
                </c:pt>
                <c:pt idx="8">
                  <c:v>0.0434782608695652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5"/>
          <c:order val="5"/>
          <c:tx>
            <c:strRef>
              <c:f>[1]Sheet4!$G$2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G$3:$G$21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130434782608696</c:v>
                </c:pt>
                <c:pt idx="4">
                  <c:v>0</c:v>
                </c:pt>
                <c:pt idx="5">
                  <c:v>0.173913043478261</c:v>
                </c:pt>
                <c:pt idx="6">
                  <c:v>0.0434782608695652</c:v>
                </c:pt>
                <c:pt idx="7">
                  <c:v>0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260869565217391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6"/>
          <c:order val="6"/>
          <c:tx>
            <c:strRef>
              <c:f>[1]Sheet4!$H$2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H$3:$H$21</c:f>
              <c:numCache>
                <c:formatCode>General</c:formatCode>
                <c:ptCount val="19"/>
                <c:pt idx="0">
                  <c:v>0.260869565217391</c:v>
                </c:pt>
                <c:pt idx="1">
                  <c:v>0</c:v>
                </c:pt>
                <c:pt idx="2">
                  <c:v>0</c:v>
                </c:pt>
                <c:pt idx="3">
                  <c:v>0.0434782608695652</c:v>
                </c:pt>
                <c:pt idx="4">
                  <c:v>0</c:v>
                </c:pt>
                <c:pt idx="5">
                  <c:v>0.130434782608696</c:v>
                </c:pt>
                <c:pt idx="6">
                  <c:v>0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gapWidth val="150"/>
        <c:overlap val="0"/>
        <c:axId val="46496988"/>
        <c:axId val="58906917"/>
      </c:barChart>
      <c:catAx>
        <c:axId val="464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917"/>
        <c:crossesAt val="0"/>
        <c:auto val="1"/>
        <c:lblAlgn val="ctr"/>
        <c:lblOffset val="100"/>
        <c:noMultiLvlLbl val="0"/>
      </c:catAx>
      <c:valAx>
        <c:axId val="5890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628429466407"/>
          <c:y val="0.376792200344103"/>
          <c:w val="0.106675307841866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9591537628242"/>
          <c:w val="0.858846403110823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9!$B$2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.0434782608695652</c:v>
                </c:pt>
                <c:pt idx="6">
                  <c:v>0.695652173913044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73913043478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9!$C$2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</c:v>
                </c:pt>
                <c:pt idx="2">
                  <c:v>0.173913043478261</c:v>
                </c:pt>
                <c:pt idx="3">
                  <c:v>0.260869565217391</c:v>
                </c:pt>
                <c:pt idx="4">
                  <c:v>0.0869565217391304</c:v>
                </c:pt>
                <c:pt idx="5">
                  <c:v>0.217391304347826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217391304347826</c:v>
                </c:pt>
                <c:pt idx="11">
                  <c:v>0.434782608695652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9!$D$2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D$3:$D$21</c:f>
              <c:numCache>
                <c:formatCode>General</c:formatCode>
                <c:ptCount val="19"/>
                <c:pt idx="0">
                  <c:v>0.478260869565217</c:v>
                </c:pt>
                <c:pt idx="1">
                  <c:v>0</c:v>
                </c:pt>
                <c:pt idx="2">
                  <c:v>0.478260869565217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47826086956522</c:v>
                </c:pt>
                <c:pt idx="6">
                  <c:v>0.304347826086957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.173913043478261</c:v>
                </c:pt>
                <c:pt idx="11">
                  <c:v>0.217391304347826</c:v>
                </c:pt>
                <c:pt idx="12">
                  <c:v>0.0434782608695652</c:v>
                </c:pt>
                <c:pt idx="13">
                  <c:v>0.173913043478261</c:v>
                </c:pt>
                <c:pt idx="14">
                  <c:v>0.0434782608695652</c:v>
                </c:pt>
                <c:pt idx="15">
                  <c:v>0.173913043478261</c:v>
                </c:pt>
                <c:pt idx="16">
                  <c:v>0</c:v>
                </c:pt>
                <c:pt idx="17">
                  <c:v>0.173913043478261</c:v>
                </c:pt>
                <c:pt idx="18">
                  <c:v>0.173913043478261</c:v>
                </c:pt>
              </c:numCache>
            </c:numRef>
          </c:val>
        </c:ser>
        <c:gapWidth val="150"/>
        <c:overlap val="0"/>
        <c:axId val="47127617"/>
        <c:axId val="56228163"/>
      </c:barChart>
      <c:catAx>
        <c:axId val="471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8163"/>
        <c:crossesAt val="0"/>
        <c:auto val="1"/>
        <c:lblAlgn val="ctr"/>
        <c:lblOffset val="100"/>
        <c:noMultiLvlLbl val="0"/>
      </c:catAx>
      <c:valAx>
        <c:axId val="562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900194426442"/>
          <c:y val="0.44746065124577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365130950105142"/>
          <c:w val="0.815770144739685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11!$B$1</c:f>
              <c:strCache>
                <c:ptCount val="1"/>
                <c:pt idx="0">
                  <c:v>Screen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B$2:$B$20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130434782608696</c:v>
                </c:pt>
                <c:pt idx="2">
                  <c:v>0.0434782608695652</c:v>
                </c:pt>
                <c:pt idx="3">
                  <c:v>0</c:v>
                </c:pt>
                <c:pt idx="4">
                  <c:v>0.478260869565217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173913043478261</c:v>
                </c:pt>
                <c:pt idx="10">
                  <c:v>0</c:v>
                </c:pt>
                <c:pt idx="11">
                  <c:v>0.0869565217391304</c:v>
                </c:pt>
                <c:pt idx="12">
                  <c:v>0.347826086956522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869565217391304</c:v>
                </c:pt>
                <c:pt idx="18">
                  <c:v>0.0869565217391304</c:v>
                </c:pt>
              </c:numCache>
            </c:numRef>
          </c:val>
        </c:ser>
        <c:ser>
          <c:idx val="1"/>
          <c:order val="1"/>
          <c:tx>
            <c:strRef>
              <c:f>[1]Sheet11!$C$1</c:f>
              <c:strCache>
                <c:ptCount val="1"/>
                <c:pt idx="0">
                  <c:v>Diagnosti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C$2:$C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.347826086956522</c:v>
                </c:pt>
                <c:pt idx="5">
                  <c:v>0.0434782608695652</c:v>
                </c:pt>
                <c:pt idx="6">
                  <c:v>0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</c:v>
                </c:pt>
                <c:pt idx="11">
                  <c:v>0.0869565217391304</c:v>
                </c:pt>
                <c:pt idx="12">
                  <c:v>0.521739130434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173913043478261</c:v>
                </c:pt>
                <c:pt idx="18">
                  <c:v>0.391304347826087</c:v>
                </c:pt>
              </c:numCache>
            </c:numRef>
          </c:val>
        </c:ser>
        <c:ser>
          <c:idx val="2"/>
          <c:order val="2"/>
          <c:tx>
            <c:strRef>
              <c:f>[1]Sheet11!$D$1</c:f>
              <c:strCache>
                <c:ptCount val="1"/>
                <c:pt idx="0">
                  <c:v>Progress Monitorin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D$2:$D$20</c:f>
              <c:numCache>
                <c:formatCode>General</c:formatCode>
                <c:ptCount val="19"/>
                <c:pt idx="0">
                  <c:v>0.6086956521739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52173913043478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</c:v>
                </c:pt>
                <c:pt idx="12">
                  <c:v>0.391304347826087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11!$E$1</c:f>
              <c:strCache>
                <c:ptCount val="1"/>
                <c:pt idx="0">
                  <c:v>Outco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E$2:$E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130434782608696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.0869565217391304</c:v>
                </c:pt>
                <c:pt idx="12">
                  <c:v>0.173913043478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11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F$2:$F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869565217391304</c:v>
                </c:pt>
              </c:numCache>
            </c:numRef>
          </c:val>
        </c:ser>
        <c:gapWidth val="150"/>
        <c:overlap val="0"/>
        <c:axId val="71057030"/>
        <c:axId val="86993779"/>
      </c:barChart>
      <c:catAx>
        <c:axId val="7105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3779"/>
        <c:crossesAt val="0"/>
        <c:auto val="1"/>
        <c:lblAlgn val="ctr"/>
        <c:lblOffset val="100"/>
        <c:noMultiLvlLbl val="0"/>
      </c:catAx>
      <c:valAx>
        <c:axId val="8699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05141499244"/>
          <c:y val="0.412158287134391"/>
          <c:w val="0.152430330524951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readingprogramsinillinois.wikispaces.com/DOCUME~1/user/LOCALS~1/Temp/combined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vention Usage by Tier"/>
      <sheetName val="Programs Usage by Group"/>
      <sheetName val="Program Usage by Grade Levels"/>
      <sheetName val="Intervention Usage by Grade"/>
      <sheetName val="Intervention Usage by Group"/>
      <sheetName val="Assessments Usage"/>
      <sheetName val="Sheet1"/>
      <sheetName val="Sheet2"/>
      <sheetName val="Sheet3"/>
      <sheetName val="Sheet5"/>
      <sheetName val="Sheet7"/>
      <sheetName val="Edited data"/>
      <sheetName val="Core +"/>
      <sheetName val="Assessments"/>
      <sheetName val="Core-Basic"/>
      <sheetName val="Intervention"/>
      <sheetName val="Demogaphics 1"/>
      <sheetName val="Demographics 2"/>
      <sheetName val="Sheet6"/>
      <sheetName val="Sheet8"/>
      <sheetName val="Sheet4"/>
      <sheetName val="Sheet9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7:33:08Z</dcterms:created>
  <dc:creator>George J Fero</dc:creator>
  <dc:description/>
  <dc:language>en-US</dc:language>
  <cp:lastModifiedBy>User</cp:lastModifiedBy>
  <dcterms:modified xsi:type="dcterms:W3CDTF">2011-11-08T20:13:26Z</dcterms:modified>
  <cp:revision>0</cp:revision>
  <dc:subject/>
  <dc:title/>
</cp:coreProperties>
</file>